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19534"/>
        <c:axId val="58609960"/>
      </c:scatterChart>
      <c:valAx>
        <c:axId val="59719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960"/>
        <c:crossesAt val="0"/>
        <c:crossBetween val="midCat"/>
      </c:valAx>
      <c:valAx>
        <c:axId val="58609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601352"/>
        <c:axId val="81337717"/>
      </c:scatterChart>
      <c:valAx>
        <c:axId val="65601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717"/>
        <c:crossesAt val="0"/>
        <c:crossBetween val="midCat"/>
      </c:valAx>
      <c:valAx>
        <c:axId val="81337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