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30006"/>
        <c:axId val="77434354"/>
      </c:scatterChart>
      <c:valAx>
        <c:axId val="29630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354"/>
        <c:crossesAt val="0"/>
        <c:crossBetween val="midCat"/>
      </c:valAx>
      <c:valAx>
        <c:axId val="77434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74720"/>
        <c:axId val="34471264"/>
      </c:scatterChart>
      <c:valAx>
        <c:axId val="38174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264"/>
        <c:crossesAt val="0"/>
        <c:crossBetween val="midCat"/>
      </c:valAx>
      <c:valAx>
        <c:axId val="34471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