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5427"/>
        <c:axId val="29561975"/>
      </c:scatterChart>
      <c:valAx>
        <c:axId val="685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1975"/>
        <c:crossesAt val="0"/>
        <c:crossBetween val="midCat"/>
      </c:valAx>
      <c:valAx>
        <c:axId val="29561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987061"/>
        <c:axId val="81283889"/>
      </c:scatterChart>
      <c:valAx>
        <c:axId val="44987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3889"/>
        <c:crossesAt val="0"/>
        <c:crossBetween val="midCat"/>
      </c:valAx>
      <c:valAx>
        <c:axId val="81283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7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769048"/>
        <c:axId val="19609150"/>
      </c:scatterChart>
      <c:valAx>
        <c:axId val="99769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9150"/>
        <c:crossesAt val="0"/>
        <c:crossBetween val="midCat"/>
      </c:valAx>
      <c:valAx>
        <c:axId val="19609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9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42622"/>
        <c:axId val="58374587"/>
      </c:scatterChart>
      <c:valAx>
        <c:axId val="8142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4587"/>
        <c:crossesAt val="0"/>
        <c:crossBetween val="midCat"/>
      </c:valAx>
      <c:valAx>
        <c:axId val="58374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