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13727"/>
        <c:axId val="58553336"/>
      </c:barChart>
      <c:catAx>
        <c:axId val="6461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336"/>
        <c:auto val="1"/>
        <c:lblAlgn val="ctr"/>
        <c:lblOffset val="100"/>
        <c:noMultiLvlLbl val="0"/>
      </c:catAx>
      <c:valAx>
        <c:axId val="5855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73955"/>
        <c:axId val="86446943"/>
      </c:barChart>
      <c:catAx>
        <c:axId val="7977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943"/>
        <c:auto val="1"/>
        <c:lblAlgn val="ctr"/>
        <c:lblOffset val="100"/>
        <c:noMultiLvlLbl val="0"/>
      </c:catAx>
      <c:valAx>
        <c:axId val="8644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44883"/>
        <c:axId val="27809281"/>
      </c:barChart>
      <c:catAx>
        <c:axId val="4094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281"/>
        <c:auto val="1"/>
        <c:lblAlgn val="ctr"/>
        <c:lblOffset val="100"/>
        <c:noMultiLvlLbl val="0"/>
      </c:catAx>
      <c:valAx>
        <c:axId val="2780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38204"/>
        <c:axId val="95416510"/>
      </c:barChart>
      <c:catAx>
        <c:axId val="5383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510"/>
        <c:auto val="1"/>
        <c:lblAlgn val="ctr"/>
        <c:lblOffset val="100"/>
        <c:noMultiLvlLbl val="0"/>
      </c:catAx>
      <c:valAx>
        <c:axId val="954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26174"/>
        <c:axId val="55585926"/>
      </c:barChart>
      <c:catAx>
        <c:axId val="8102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926"/>
        <c:auto val="1"/>
        <c:lblAlgn val="ctr"/>
        <c:lblOffset val="100"/>
        <c:noMultiLvlLbl val="0"/>
      </c:catAx>
      <c:valAx>
        <c:axId val="555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99437"/>
        <c:axId val="73788653"/>
      </c:barChart>
      <c:catAx>
        <c:axId val="7249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653"/>
        <c:auto val="1"/>
        <c:lblAlgn val="ctr"/>
        <c:lblOffset val="100"/>
        <c:noMultiLvlLbl val="0"/>
      </c:catAx>
      <c:valAx>
        <c:axId val="7378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38054"/>
        <c:axId val="49098870"/>
      </c:barChart>
      <c:catAx>
        <c:axId val="3303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870"/>
        <c:auto val="1"/>
        <c:lblAlgn val="ctr"/>
        <c:lblOffset val="100"/>
        <c:noMultiLvlLbl val="0"/>
      </c:catAx>
      <c:valAx>
        <c:axId val="490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417"/>
        <c:axId val="36585108"/>
      </c:barChart>
      <c:catAx>
        <c:axId val="69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108"/>
        <c:auto val="1"/>
        <c:lblAlgn val="ctr"/>
        <c:lblOffset val="100"/>
        <c:noMultiLvlLbl val="0"/>
      </c:catAx>
      <c:valAx>
        <c:axId val="3658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53818"/>
        <c:axId val="15030543"/>
      </c:barChart>
      <c:catAx>
        <c:axId val="2575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543"/>
        <c:auto val="1"/>
        <c:lblAlgn val="ctr"/>
        <c:lblOffset val="100"/>
        <c:noMultiLvlLbl val="0"/>
      </c:catAx>
      <c:valAx>
        <c:axId val="1503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77059"/>
        <c:axId val="31239713"/>
      </c:barChart>
      <c:catAx>
        <c:axId val="5637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713"/>
        <c:auto val="1"/>
        <c:lblAlgn val="ctr"/>
        <c:lblOffset val="100"/>
        <c:noMultiLvlLbl val="0"/>
      </c:catAx>
      <c:valAx>
        <c:axId val="3123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03580"/>
        <c:axId val="19452287"/>
      </c:barChart>
      <c:catAx>
        <c:axId val="2390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287"/>
        <c:auto val="1"/>
        <c:lblAlgn val="ctr"/>
        <c:lblOffset val="100"/>
        <c:noMultiLvlLbl val="0"/>
      </c:catAx>
      <c:valAx>
        <c:axId val="1945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24413"/>
        <c:axId val="80593223"/>
      </c:barChart>
      <c:catAx>
        <c:axId val="9612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223"/>
        <c:auto val="1"/>
        <c:lblAlgn val="ctr"/>
        <c:lblOffset val="100"/>
        <c:noMultiLvlLbl val="0"/>
      </c:catAx>
      <c:valAx>
        <c:axId val="8059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60575"/>
        <c:axId val="60665159"/>
      </c:barChart>
      <c:catAx>
        <c:axId val="2046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159"/>
        <c:auto val="1"/>
        <c:lblAlgn val="ctr"/>
        <c:lblOffset val="100"/>
        <c:noMultiLvlLbl val="0"/>
      </c:catAx>
      <c:valAx>
        <c:axId val="606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25319"/>
        <c:axId val="52923270"/>
      </c:barChart>
      <c:catAx>
        <c:axId val="7592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270"/>
        <c:auto val="1"/>
        <c:lblAlgn val="ctr"/>
        <c:lblOffset val="100"/>
        <c:noMultiLvlLbl val="0"/>
      </c:catAx>
      <c:valAx>
        <c:axId val="529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43484"/>
        <c:axId val="71197199"/>
      </c:barChart>
      <c:catAx>
        <c:axId val="4804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199"/>
        <c:auto val="1"/>
        <c:lblAlgn val="ctr"/>
        <c:lblOffset val="100"/>
        <c:noMultiLvlLbl val="0"/>
      </c:catAx>
      <c:valAx>
        <c:axId val="7119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18832"/>
        <c:axId val="89239069"/>
      </c:barChart>
      <c:catAx>
        <c:axId val="3351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069"/>
        <c:auto val="1"/>
        <c:lblAlgn val="ctr"/>
        <c:lblOffset val="100"/>
        <c:noMultiLvlLbl val="0"/>
      </c:catAx>
      <c:valAx>
        <c:axId val="8923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6327"/>
        <c:axId val="57390947"/>
      </c:barChart>
      <c:catAx>
        <c:axId val="596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947"/>
        <c:auto val="1"/>
        <c:lblAlgn val="ctr"/>
        <c:lblOffset val="100"/>
        <c:noMultiLvlLbl val="0"/>
      </c:catAx>
      <c:valAx>
        <c:axId val="5739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04845"/>
        <c:axId val="34339509"/>
      </c:barChart>
      <c:catAx>
        <c:axId val="8430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509"/>
        <c:auto val="1"/>
        <c:lblAlgn val="ctr"/>
        <c:lblOffset val="100"/>
        <c:noMultiLvlLbl val="0"/>
      </c:catAx>
      <c:valAx>
        <c:axId val="3433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