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18648"/>
        <c:axId val="89323503"/>
      </c:barChart>
      <c:catAx>
        <c:axId val="4581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503"/>
        <c:auto val="1"/>
        <c:lblAlgn val="ctr"/>
        <c:lblOffset val="100"/>
        <c:noMultiLvlLbl val="0"/>
      </c:catAx>
      <c:valAx>
        <c:axId val="8932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66944"/>
        <c:axId val="61866294"/>
      </c:barChart>
      <c:catAx>
        <c:axId val="1266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294"/>
        <c:auto val="1"/>
        <c:lblAlgn val="ctr"/>
        <c:lblOffset val="100"/>
        <c:noMultiLvlLbl val="0"/>
      </c:catAx>
      <c:valAx>
        <c:axId val="6186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21449"/>
        <c:axId val="20509548"/>
      </c:barChart>
      <c:catAx>
        <c:axId val="7082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548"/>
        <c:auto val="1"/>
        <c:lblAlgn val="ctr"/>
        <c:lblOffset val="100"/>
        <c:noMultiLvlLbl val="0"/>
      </c:catAx>
      <c:valAx>
        <c:axId val="2050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23341"/>
        <c:axId val="3700469"/>
      </c:barChart>
      <c:catAx>
        <c:axId val="5222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69"/>
        <c:auto val="1"/>
        <c:lblAlgn val="ctr"/>
        <c:lblOffset val="100"/>
        <c:noMultiLvlLbl val="0"/>
      </c:catAx>
      <c:valAx>
        <c:axId val="370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52371"/>
        <c:axId val="26290404"/>
      </c:barChart>
      <c:catAx>
        <c:axId val="3945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0404"/>
        <c:auto val="1"/>
        <c:lblAlgn val="ctr"/>
        <c:lblOffset val="100"/>
        <c:noMultiLvlLbl val="0"/>
      </c:catAx>
      <c:valAx>
        <c:axId val="2629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3115"/>
        <c:axId val="92119290"/>
      </c:barChart>
      <c:catAx>
        <c:axId val="556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290"/>
        <c:auto val="1"/>
        <c:lblAlgn val="ctr"/>
        <c:lblOffset val="100"/>
        <c:noMultiLvlLbl val="0"/>
      </c:catAx>
      <c:valAx>
        <c:axId val="9211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03561"/>
        <c:axId val="71653504"/>
      </c:barChart>
      <c:catAx>
        <c:axId val="2300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504"/>
        <c:auto val="1"/>
        <c:lblAlgn val="ctr"/>
        <c:lblOffset val="100"/>
        <c:noMultiLvlLbl val="0"/>
      </c:catAx>
      <c:valAx>
        <c:axId val="7165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42656"/>
        <c:axId val="1033177"/>
      </c:barChart>
      <c:catAx>
        <c:axId val="5444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77"/>
        <c:auto val="1"/>
        <c:lblAlgn val="ctr"/>
        <c:lblOffset val="100"/>
        <c:noMultiLvlLbl val="0"/>
      </c:catAx>
      <c:valAx>
        <c:axId val="103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43636"/>
        <c:axId val="9191735"/>
      </c:barChart>
      <c:catAx>
        <c:axId val="6454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35"/>
        <c:auto val="1"/>
        <c:lblAlgn val="ctr"/>
        <c:lblOffset val="100"/>
        <c:noMultiLvlLbl val="0"/>
      </c:catAx>
      <c:valAx>
        <c:axId val="919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9221"/>
        <c:axId val="16687512"/>
      </c:barChart>
      <c:catAx>
        <c:axId val="194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512"/>
        <c:auto val="1"/>
        <c:lblAlgn val="ctr"/>
        <c:lblOffset val="100"/>
        <c:noMultiLvlLbl val="0"/>
      </c:catAx>
      <c:valAx>
        <c:axId val="1668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19629"/>
        <c:axId val="3722177"/>
      </c:barChart>
      <c:catAx>
        <c:axId val="4721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77"/>
        <c:auto val="1"/>
        <c:lblAlgn val="ctr"/>
        <c:lblOffset val="100"/>
        <c:noMultiLvlLbl val="0"/>
      </c:catAx>
      <c:valAx>
        <c:axId val="372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0965"/>
        <c:axId val="26522895"/>
      </c:barChart>
      <c:catAx>
        <c:axId val="268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895"/>
        <c:auto val="1"/>
        <c:lblAlgn val="ctr"/>
        <c:lblOffset val="100"/>
        <c:noMultiLvlLbl val="0"/>
      </c:catAx>
      <c:valAx>
        <c:axId val="2652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8693"/>
        <c:axId val="67540379"/>
      </c:barChart>
      <c:catAx>
        <c:axId val="411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379"/>
        <c:auto val="1"/>
        <c:lblAlgn val="ctr"/>
        <c:lblOffset val="100"/>
        <c:noMultiLvlLbl val="0"/>
      </c:catAx>
      <c:valAx>
        <c:axId val="6754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68466"/>
        <c:axId val="26806065"/>
      </c:barChart>
      <c:catAx>
        <c:axId val="8206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065"/>
        <c:auto val="1"/>
        <c:lblAlgn val="ctr"/>
        <c:lblOffset val="100"/>
        <c:noMultiLvlLbl val="0"/>
      </c:catAx>
      <c:valAx>
        <c:axId val="2680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76104"/>
        <c:axId val="74566983"/>
      </c:barChart>
      <c:catAx>
        <c:axId val="4697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983"/>
        <c:auto val="1"/>
        <c:lblAlgn val="ctr"/>
        <c:lblOffset val="100"/>
        <c:noMultiLvlLbl val="0"/>
      </c:catAx>
      <c:valAx>
        <c:axId val="7456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47641"/>
        <c:axId val="67694734"/>
      </c:barChart>
      <c:catAx>
        <c:axId val="3434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734"/>
        <c:auto val="1"/>
        <c:lblAlgn val="ctr"/>
        <c:lblOffset val="100"/>
        <c:noMultiLvlLbl val="0"/>
      </c:catAx>
      <c:valAx>
        <c:axId val="6769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87765"/>
        <c:axId val="44935388"/>
      </c:barChart>
      <c:catAx>
        <c:axId val="9578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388"/>
        <c:auto val="1"/>
        <c:lblAlgn val="ctr"/>
        <c:lblOffset val="100"/>
        <c:noMultiLvlLbl val="0"/>
      </c:catAx>
      <c:valAx>
        <c:axId val="4493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66819"/>
        <c:axId val="62625684"/>
      </c:barChart>
      <c:catAx>
        <c:axId val="4856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684"/>
        <c:auto val="1"/>
        <c:lblAlgn val="ctr"/>
        <c:lblOffset val="100"/>
        <c:noMultiLvlLbl val="0"/>
      </c:catAx>
      <c:valAx>
        <c:axId val="6262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