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96996"/>
        <c:axId val="71618854"/>
      </c:scatterChart>
      <c:valAx>
        <c:axId val="6489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854"/>
        <c:crossesAt val="0"/>
        <c:crossBetween val="midCat"/>
      </c:valAx>
      <c:valAx>
        <c:axId val="7161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06653"/>
        <c:axId val="7786811"/>
      </c:scatterChart>
      <c:valAx>
        <c:axId val="4390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11"/>
        <c:crossesAt val="0"/>
        <c:crossBetween val="midCat"/>
      </c:valAx>
      <c:valAx>
        <c:axId val="778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24810"/>
        <c:axId val="76864537"/>
      </c:scatterChart>
      <c:valAx>
        <c:axId val="8352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537"/>
        <c:crossesAt val="0"/>
        <c:crossBetween val="midCat"/>
      </c:valAx>
      <c:valAx>
        <c:axId val="7686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48755"/>
        <c:axId val="3451679"/>
      </c:scatterChart>
      <c:valAx>
        <c:axId val="9534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79"/>
        <c:crossesAt val="0"/>
        <c:crossBetween val="midCat"/>
      </c:valAx>
      <c:valAx>
        <c:axId val="345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