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886561"/>
        <c:axId val="67893714"/>
      </c:scatterChart>
      <c:valAx>
        <c:axId val="45886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3714"/>
        <c:crossesAt val="0"/>
        <c:crossBetween val="midCat"/>
      </c:valAx>
      <c:valAx>
        <c:axId val="678937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65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060670"/>
        <c:axId val="80863297"/>
      </c:scatterChart>
      <c:valAx>
        <c:axId val="19060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297"/>
        <c:crossesAt val="0"/>
        <c:crossBetween val="midCat"/>
      </c:valAx>
      <c:valAx>
        <c:axId val="808632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717064"/>
        <c:axId val="95860481"/>
      </c:scatterChart>
      <c:valAx>
        <c:axId val="877170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0481"/>
        <c:crossesAt val="0"/>
        <c:crossBetween val="midCat"/>
        <c:majorUnit val="10"/>
      </c:valAx>
      <c:valAx>
        <c:axId val="958604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7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993109"/>
        <c:axId val="10363949"/>
      </c:scatterChart>
      <c:valAx>
        <c:axId val="409931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949"/>
        <c:crossesAt val="0"/>
        <c:crossBetween val="midCat"/>
      </c:valAx>
      <c:valAx>
        <c:axId val="103639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953248"/>
        <c:axId val="27530856"/>
      </c:scatterChart>
      <c:valAx>
        <c:axId val="659532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856"/>
        <c:crossesAt val="0"/>
        <c:crossBetween val="midCat"/>
      </c:valAx>
      <c:valAx>
        <c:axId val="275308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