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818527"/>
        <c:axId val="59701445"/>
      </c:scatterChart>
      <c:valAx>
        <c:axId val="598185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445"/>
        <c:crossBetween val="midCat"/>
      </c:valAx>
      <c:valAx>
        <c:axId val="597014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5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29962"/>
        <c:axId val="67367079"/>
      </c:scatterChart>
      <c:valAx>
        <c:axId val="3402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079"/>
        <c:crossesAt val="0"/>
        <c:crossBetween val="midCat"/>
      </c:valAx>
      <c:valAx>
        <c:axId val="6736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