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52117"/>
        <c:axId val="40963402"/>
      </c:scatterChart>
      <c:valAx>
        <c:axId val="14252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402"/>
        <c:crossBetween val="midCat"/>
      </c:valAx>
      <c:valAx>
        <c:axId val="40963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76543"/>
        <c:axId val="66468401"/>
      </c:scatterChart>
      <c:valAx>
        <c:axId val="381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01"/>
        <c:crossesAt val="0"/>
        <c:crossBetween val="midCat"/>
      </c:valAx>
      <c:valAx>
        <c:axId val="664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