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03387"/>
        <c:axId val="63019658"/>
      </c:scatterChart>
      <c:valAx>
        <c:axId val="58103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658"/>
        <c:crossesAt val="0"/>
        <c:crossBetween val="midCat"/>
      </c:valAx>
      <c:valAx>
        <c:axId val="63019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3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5078"/>
        <c:axId val="63300979"/>
      </c:scatterChart>
      <c:valAx>
        <c:axId val="7415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0979"/>
        <c:crossesAt val="0"/>
        <c:crossBetween val="midCat"/>
      </c:valAx>
      <c:valAx>
        <c:axId val="63300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32797"/>
        <c:axId val="66626894"/>
      </c:scatterChart>
      <c:valAx>
        <c:axId val="92232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6894"/>
        <c:crossesAt val="0"/>
        <c:crossBetween val="midCat"/>
      </c:valAx>
      <c:valAx>
        <c:axId val="66626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24985"/>
        <c:axId val="87605269"/>
      </c:scatterChart>
      <c:valAx>
        <c:axId val="10024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5269"/>
        <c:crossesAt val="0"/>
        <c:crossBetween val="midCat"/>
      </c:valAx>
      <c:valAx>
        <c:axId val="87605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