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90472"/>
        <c:axId val="20094273"/>
      </c:barChart>
      <c:catAx>
        <c:axId val="8959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273"/>
        <c:auto val="1"/>
        <c:lblAlgn val="ctr"/>
        <c:lblOffset val="100"/>
        <c:noMultiLvlLbl val="0"/>
      </c:catAx>
      <c:valAx>
        <c:axId val="2009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9574"/>
        <c:axId val="16933485"/>
      </c:barChart>
      <c:catAx>
        <c:axId val="170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485"/>
        <c:auto val="1"/>
        <c:lblAlgn val="ctr"/>
        <c:lblOffset val="100"/>
        <c:noMultiLvlLbl val="0"/>
      </c:catAx>
      <c:valAx>
        <c:axId val="169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06410"/>
        <c:axId val="31986938"/>
      </c:barChart>
      <c:catAx>
        <c:axId val="270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938"/>
        <c:auto val="1"/>
        <c:lblAlgn val="ctr"/>
        <c:lblOffset val="100"/>
        <c:noMultiLvlLbl val="0"/>
      </c:catAx>
      <c:valAx>
        <c:axId val="319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47018"/>
        <c:axId val="95892335"/>
      </c:barChart>
      <c:catAx>
        <c:axId val="350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335"/>
        <c:auto val="1"/>
        <c:lblAlgn val="ctr"/>
        <c:lblOffset val="100"/>
        <c:noMultiLvlLbl val="0"/>
      </c:catAx>
      <c:valAx>
        <c:axId val="958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16154"/>
        <c:axId val="21019584"/>
      </c:barChart>
      <c:catAx>
        <c:axId val="428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584"/>
        <c:auto val="1"/>
        <c:lblAlgn val="ctr"/>
        <c:lblOffset val="100"/>
        <c:noMultiLvlLbl val="0"/>
      </c:catAx>
      <c:valAx>
        <c:axId val="210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4276"/>
        <c:axId val="92850997"/>
      </c:barChart>
      <c:catAx>
        <c:axId val="10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997"/>
        <c:auto val="1"/>
        <c:lblAlgn val="ctr"/>
        <c:lblOffset val="100"/>
        <c:noMultiLvlLbl val="0"/>
      </c:catAx>
      <c:valAx>
        <c:axId val="9285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6622"/>
        <c:axId val="14299056"/>
      </c:barChart>
      <c:catAx>
        <c:axId val="5839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056"/>
        <c:auto val="1"/>
        <c:lblAlgn val="ctr"/>
        <c:lblOffset val="100"/>
        <c:noMultiLvlLbl val="0"/>
      </c:catAx>
      <c:valAx>
        <c:axId val="142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28643"/>
        <c:axId val="87772182"/>
      </c:barChart>
      <c:catAx>
        <c:axId val="546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182"/>
        <c:auto val="1"/>
        <c:lblAlgn val="ctr"/>
        <c:lblOffset val="100"/>
        <c:noMultiLvlLbl val="0"/>
      </c:catAx>
      <c:valAx>
        <c:axId val="877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36158"/>
        <c:axId val="9416381"/>
      </c:barChart>
      <c:catAx>
        <c:axId val="2093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81"/>
        <c:auto val="1"/>
        <c:lblAlgn val="ctr"/>
        <c:lblOffset val="100"/>
        <c:noMultiLvlLbl val="0"/>
      </c:catAx>
      <c:valAx>
        <c:axId val="94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49001"/>
        <c:axId val="93174277"/>
      </c:barChart>
      <c:catAx>
        <c:axId val="6574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277"/>
        <c:auto val="1"/>
        <c:lblAlgn val="ctr"/>
        <c:lblOffset val="100"/>
        <c:noMultiLvlLbl val="0"/>
      </c:catAx>
      <c:valAx>
        <c:axId val="931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25668"/>
        <c:axId val="46344283"/>
      </c:barChart>
      <c:catAx>
        <c:axId val="845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283"/>
        <c:auto val="1"/>
        <c:lblAlgn val="ctr"/>
        <c:lblOffset val="100"/>
        <c:noMultiLvlLbl val="0"/>
      </c:catAx>
      <c:valAx>
        <c:axId val="463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870"/>
        <c:axId val="81510027"/>
      </c:barChart>
      <c:catAx>
        <c:axId val="829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027"/>
        <c:auto val="1"/>
        <c:lblAlgn val="ctr"/>
        <c:lblOffset val="100"/>
        <c:noMultiLvlLbl val="0"/>
      </c:catAx>
      <c:valAx>
        <c:axId val="815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03058"/>
        <c:axId val="98759695"/>
      </c:barChart>
      <c:catAx>
        <c:axId val="1650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95"/>
        <c:auto val="1"/>
        <c:lblAlgn val="ctr"/>
        <c:lblOffset val="100"/>
        <c:noMultiLvlLbl val="0"/>
      </c:catAx>
      <c:valAx>
        <c:axId val="987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49181"/>
        <c:axId val="69355692"/>
      </c:barChart>
      <c:catAx>
        <c:axId val="6514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692"/>
        <c:auto val="1"/>
        <c:lblAlgn val="ctr"/>
        <c:lblOffset val="100"/>
        <c:noMultiLvlLbl val="0"/>
      </c:catAx>
      <c:valAx>
        <c:axId val="693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73049"/>
        <c:axId val="25958370"/>
      </c:barChart>
      <c:catAx>
        <c:axId val="367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370"/>
        <c:auto val="1"/>
        <c:lblAlgn val="ctr"/>
        <c:lblOffset val="100"/>
        <c:noMultiLvlLbl val="0"/>
      </c:catAx>
      <c:valAx>
        <c:axId val="259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2912"/>
        <c:axId val="60455247"/>
      </c:barChart>
      <c:catAx>
        <c:axId val="839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247"/>
        <c:auto val="1"/>
        <c:lblAlgn val="ctr"/>
        <c:lblOffset val="100"/>
        <c:noMultiLvlLbl val="0"/>
      </c:catAx>
      <c:valAx>
        <c:axId val="604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16476"/>
        <c:axId val="34049879"/>
      </c:barChart>
      <c:catAx>
        <c:axId val="639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879"/>
        <c:auto val="1"/>
        <c:lblAlgn val="ctr"/>
        <c:lblOffset val="100"/>
        <c:noMultiLvlLbl val="0"/>
      </c:catAx>
      <c:valAx>
        <c:axId val="340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83517"/>
        <c:axId val="51708908"/>
      </c:barChart>
      <c:catAx>
        <c:axId val="7118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908"/>
        <c:auto val="1"/>
        <c:lblAlgn val="ctr"/>
        <c:lblOffset val="100"/>
        <c:noMultiLvlLbl val="0"/>
      </c:catAx>
      <c:valAx>
        <c:axId val="517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