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44426"/>
        <c:axId val="22384001"/>
      </c:scatterChart>
      <c:valAx>
        <c:axId val="669444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001"/>
        <c:crossesAt val="0"/>
        <c:crossBetween val="midCat"/>
      </c:valAx>
      <c:valAx>
        <c:axId val="2238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16013"/>
        <c:axId val="28883807"/>
      </c:scatterChart>
      <c:valAx>
        <c:axId val="97116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807"/>
        <c:crossesAt val="0"/>
        <c:crossBetween val="midCat"/>
      </c:valAx>
      <c:valAx>
        <c:axId val="2888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4799"/>
        <c:axId val="19829692"/>
      </c:scatterChart>
      <c:valAx>
        <c:axId val="59764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92"/>
        <c:crossesAt val="0"/>
        <c:crossBetween val="midCat"/>
      </c:valAx>
      <c:valAx>
        <c:axId val="1982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91"/>
        <c:axId val="73449892"/>
      </c:scatterChart>
      <c:valAx>
        <c:axId val="444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892"/>
        <c:crossesAt val="0"/>
        <c:crossBetween val="midCat"/>
      </c:valAx>
      <c:valAx>
        <c:axId val="7344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1528"/>
        <c:axId val="40515195"/>
      </c:scatterChart>
      <c:valAx>
        <c:axId val="96341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195"/>
        <c:crossesAt val="0"/>
        <c:crossBetween val="midCat"/>
      </c:valAx>
      <c:valAx>
        <c:axId val="4051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4856"/>
        <c:axId val="82617038"/>
      </c:scatterChart>
      <c:valAx>
        <c:axId val="212148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38"/>
        <c:crossesAt val="0"/>
        <c:crossBetween val="midCat"/>
      </c:valAx>
      <c:valAx>
        <c:axId val="8261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2492"/>
        <c:axId val="55563277"/>
      </c:scatterChart>
      <c:valAx>
        <c:axId val="113824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77"/>
        <c:crossesAt val="0"/>
        <c:crossBetween val="midCat"/>
      </c:valAx>
      <c:valAx>
        <c:axId val="5556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75910"/>
        <c:axId val="328584"/>
      </c:scatterChart>
      <c:valAx>
        <c:axId val="331759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"/>
        <c:crossesAt val="0"/>
        <c:crossBetween val="midCat"/>
      </c:valAx>
      <c:valAx>
        <c:axId val="32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42799"/>
        <c:axId val="24964573"/>
      </c:scatterChart>
      <c:valAx>
        <c:axId val="795427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73"/>
        <c:crossesAt val="0"/>
        <c:crossBetween val="midCat"/>
      </c:valAx>
      <c:valAx>
        <c:axId val="2496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8408"/>
        <c:axId val="49064195"/>
      </c:scatterChart>
      <c:valAx>
        <c:axId val="60608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95"/>
        <c:crossesAt val="0"/>
        <c:crossBetween val="midCat"/>
      </c:valAx>
      <c:valAx>
        <c:axId val="4906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58910"/>
        <c:axId val="31651225"/>
      </c:scatterChart>
      <c:valAx>
        <c:axId val="48858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225"/>
        <c:crossesAt val="0"/>
        <c:crossBetween val="midCat"/>
      </c:valAx>
      <c:valAx>
        <c:axId val="3165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23957"/>
        <c:axId val="70548928"/>
      </c:scatterChart>
      <c:valAx>
        <c:axId val="88523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928"/>
        <c:crossesAt val="0"/>
        <c:crossBetween val="midCat"/>
      </c:valAx>
      <c:valAx>
        <c:axId val="7054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