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532983"/>
        <c:axId val="64624340"/>
      </c:scatterChart>
      <c:valAx>
        <c:axId val="395329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4340"/>
        <c:crossesAt val="0"/>
        <c:crossBetween val="midCat"/>
      </c:valAx>
      <c:valAx>
        <c:axId val="64624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29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37214"/>
        <c:axId val="25569335"/>
      </c:scatterChart>
      <c:valAx>
        <c:axId val="1693721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9335"/>
        <c:crossesAt val="0"/>
        <c:crossBetween val="midCat"/>
      </c:valAx>
      <c:valAx>
        <c:axId val="25569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7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73175"/>
        <c:axId val="40448706"/>
      </c:scatterChart>
      <c:valAx>
        <c:axId val="454731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706"/>
        <c:crossesAt val="0"/>
        <c:crossBetween val="midCat"/>
      </c:valAx>
      <c:valAx>
        <c:axId val="40448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3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84084"/>
        <c:axId val="81202074"/>
      </c:scatterChart>
      <c:valAx>
        <c:axId val="883840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074"/>
        <c:crossesAt val="0"/>
        <c:crossBetween val="midCat"/>
      </c:valAx>
      <c:valAx>
        <c:axId val="81202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4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86041"/>
        <c:axId val="66229401"/>
      </c:scatterChart>
      <c:valAx>
        <c:axId val="874860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9401"/>
        <c:crossesAt val="0"/>
        <c:crossBetween val="midCat"/>
      </c:valAx>
      <c:valAx>
        <c:axId val="66229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6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7080"/>
        <c:axId val="8847345"/>
      </c:scatterChart>
      <c:valAx>
        <c:axId val="53270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345"/>
        <c:crossesAt val="0"/>
        <c:crossBetween val="midCat"/>
      </c:valAx>
      <c:valAx>
        <c:axId val="8847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93182"/>
        <c:axId val="75144881"/>
      </c:scatterChart>
      <c:valAx>
        <c:axId val="572931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4881"/>
        <c:crossesAt val="0"/>
        <c:crossBetween val="midCat"/>
      </c:valAx>
      <c:valAx>
        <c:axId val="75144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94788"/>
        <c:axId val="29271555"/>
      </c:scatterChart>
      <c:valAx>
        <c:axId val="545947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1555"/>
        <c:crossesAt val="0"/>
        <c:crossBetween val="midCat"/>
      </c:valAx>
      <c:valAx>
        <c:axId val="29271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4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0748"/>
        <c:axId val="64324136"/>
      </c:scatterChart>
      <c:valAx>
        <c:axId val="352074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4136"/>
        <c:crossesAt val="0"/>
        <c:crossBetween val="midCat"/>
      </c:valAx>
      <c:valAx>
        <c:axId val="64324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70548"/>
        <c:axId val="58000185"/>
      </c:scatterChart>
      <c:valAx>
        <c:axId val="200705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0185"/>
        <c:crossesAt val="0"/>
        <c:crossBetween val="midCat"/>
      </c:valAx>
      <c:valAx>
        <c:axId val="58000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0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87809"/>
        <c:axId val="32689008"/>
      </c:scatterChart>
      <c:valAx>
        <c:axId val="473878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9008"/>
        <c:crossesAt val="0"/>
        <c:crossBetween val="midCat"/>
      </c:valAx>
      <c:valAx>
        <c:axId val="32689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7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960577"/>
        <c:axId val="93591313"/>
      </c:scatterChart>
      <c:valAx>
        <c:axId val="929605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1313"/>
        <c:crossesAt val="0"/>
        <c:crossBetween val="midCat"/>
      </c:valAx>
      <c:valAx>
        <c:axId val="93591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05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